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9482913"/>
        <c:axId val="87778452"/>
      </c:lineChart>
      <c:catAx>
        <c:axId val="8948291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778452"/>
        <c:auto val="1"/>
        <c:lblAlgn val="ctr"/>
        <c:lblOffset val="100"/>
        <c:noMultiLvlLbl val="0"/>
      </c:catAx>
      <c:valAx>
        <c:axId val="877784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48291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